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35122872"/>
        <c:axId val="8950391"/>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36857126"/>
        <c:axId val="97738067"/>
      </c:scatterChart>
      <c:valAx>
        <c:axId val="35122872"/>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950391"/>
        <c:crossesAt val="0"/>
        <c:crossBetween val="midCat"/>
        <c:majorUnit val="1000"/>
      </c:valAx>
      <c:valAx>
        <c:axId val="8950391"/>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35122872"/>
        <c:crosses val="max"/>
        <c:crossBetween val="midCat"/>
        <c:majorUnit val="100"/>
        <c:minorUnit val="50"/>
      </c:valAx>
      <c:valAx>
        <c:axId val="36857126"/>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7738067"/>
        <c:crossBetween val="midCat"/>
      </c:valAx>
      <c:valAx>
        <c:axId val="97738067"/>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36857126"/>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73729863"/>
        <c:axId val="32128073"/>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47590501"/>
        <c:axId val="23720915"/>
      </c:scatterChart>
      <c:valAx>
        <c:axId val="73729863"/>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2128073"/>
        <c:crossesAt val="0"/>
        <c:crossBetween val="midCat"/>
        <c:majorUnit val="20"/>
        <c:minorUnit val="5"/>
      </c:valAx>
      <c:valAx>
        <c:axId val="32128073"/>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3729863"/>
        <c:crossesAt val="0"/>
        <c:crossBetween val="midCat"/>
      </c:valAx>
      <c:valAx>
        <c:axId val="47590501"/>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23720915"/>
        <c:crossBetween val="midCat"/>
      </c:valAx>
      <c:valAx>
        <c:axId val="23720915"/>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47590501"/>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79826978"/>
        <c:axId val="67866319"/>
      </c:scatterChart>
      <c:valAx>
        <c:axId val="79826978"/>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7866319"/>
        <c:crossesAt val="0"/>
        <c:crossBetween val="midCat"/>
        <c:majorUnit val="20"/>
        <c:minorUnit val="5"/>
      </c:valAx>
      <c:valAx>
        <c:axId val="67866319"/>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9826978"/>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